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t. Verlagsstäd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Verlagsstädte Inland</t>
  </si>
  <si>
    <t xml:space="preserve">Titel</t>
  </si>
  <si>
    <t xml:space="preserve">Anteil </t>
  </si>
  <si>
    <t xml:space="preserve">Groß-Berlin</t>
  </si>
  <si>
    <t xml:space="preserve">Leipzig</t>
  </si>
  <si>
    <t xml:space="preserve">Stuttgart</t>
  </si>
  <si>
    <t xml:space="preserve">München</t>
  </si>
  <si>
    <t xml:space="preserve">Dresden</t>
  </si>
  <si>
    <t xml:space="preserve">Hamburg</t>
  </si>
  <si>
    <t xml:space="preserve">Freiburg i. Breisgau</t>
  </si>
  <si>
    <t xml:space="preserve">Jena</t>
  </si>
  <si>
    <t xml:space="preserve">Frankfurt/Main</t>
  </si>
  <si>
    <t xml:space="preserve">Breslau</t>
  </si>
  <si>
    <t xml:space="preserve">Halle a. S.</t>
  </si>
  <si>
    <t xml:space="preserve">Hannover</t>
  </si>
  <si>
    <t xml:space="preserve">Deutsches Rei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color rgb="FFFF0000"/>
      <name val="Tahoma"/>
      <family val="2"/>
    </font>
    <font>
      <b val="true"/>
      <sz val="10"/>
      <name val="Tahoma"/>
      <family val="2"/>
    </font>
    <font>
      <sz val="8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13" activeCellId="0" sqref="J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15" min="2" style="1" width="7.76"/>
    <col collapsed="false" customWidth="true" hidden="false" outlineLevel="0" max="16" min="16" style="1" width="7.66"/>
    <col collapsed="false" customWidth="true" hidden="false" outlineLevel="0" max="17" min="17" style="1" width="7.76"/>
    <col collapsed="false" customWidth="false" hidden="false" outlineLevel="0" max="257" min="18" style="2" width="11.43"/>
  </cols>
  <sheetData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6.8" hidden="false" customHeight="true" outlineLevel="0" collapsed="false">
      <c r="A3" s="4"/>
      <c r="B3" s="5" t="n">
        <v>1870</v>
      </c>
      <c r="C3" s="5"/>
      <c r="D3" s="5" t="n">
        <v>1890</v>
      </c>
      <c r="E3" s="5"/>
      <c r="F3" s="5" t="n">
        <v>1908</v>
      </c>
      <c r="G3" s="5"/>
      <c r="H3" s="5" t="n">
        <v>1913</v>
      </c>
      <c r="I3" s="5"/>
      <c r="J3" s="5" t="n">
        <v>1920</v>
      </c>
      <c r="K3" s="5"/>
      <c r="L3" s="5" t="n">
        <v>1922</v>
      </c>
      <c r="M3" s="5"/>
      <c r="N3" s="5" t="n">
        <v>1927</v>
      </c>
      <c r="O3" s="5"/>
      <c r="P3" s="5" t="n">
        <v>1930</v>
      </c>
      <c r="Q3" s="5"/>
    </row>
    <row r="4" s="9" customFormat="true" ht="18" hidden="false" customHeight="true" outlineLevel="0" collapsed="false">
      <c r="A4" s="6"/>
      <c r="B4" s="7" t="s">
        <v>1</v>
      </c>
      <c r="C4" s="8" t="s">
        <v>2</v>
      </c>
      <c r="D4" s="7" t="s">
        <v>1</v>
      </c>
      <c r="E4" s="8" t="s">
        <v>2</v>
      </c>
      <c r="F4" s="7" t="s">
        <v>1</v>
      </c>
      <c r="G4" s="8" t="s">
        <v>2</v>
      </c>
      <c r="H4" s="7" t="s">
        <v>1</v>
      </c>
      <c r="I4" s="8" t="s">
        <v>2</v>
      </c>
      <c r="J4" s="7" t="s">
        <v>1</v>
      </c>
      <c r="K4" s="8" t="s">
        <v>2</v>
      </c>
      <c r="L4" s="7" t="s">
        <v>1</v>
      </c>
      <c r="M4" s="8" t="s">
        <v>2</v>
      </c>
      <c r="N4" s="7" t="s">
        <v>1</v>
      </c>
      <c r="O4" s="8" t="s">
        <v>2</v>
      </c>
      <c r="P4" s="7"/>
      <c r="Q4" s="8"/>
    </row>
    <row r="5" customFormat="false" ht="13.2" hidden="false" customHeight="false" outlineLevel="0" collapsed="false">
      <c r="A5" s="10" t="s">
        <v>3</v>
      </c>
      <c r="B5" s="11" t="n">
        <v>1926</v>
      </c>
      <c r="C5" s="12" t="n">
        <f aca="false">B5/B$18</f>
        <v>0.218739352640545</v>
      </c>
      <c r="D5" s="11" t="n">
        <v>3034</v>
      </c>
      <c r="E5" s="12" t="n">
        <f aca="false">D5/D$18</f>
        <v>0.199605263157895</v>
      </c>
      <c r="F5" s="11" t="n">
        <v>5622</v>
      </c>
      <c r="G5" s="12" t="n">
        <f aca="false">F5/F$18</f>
        <v>0.229713164991419</v>
      </c>
      <c r="H5" s="11" t="n">
        <v>6787</v>
      </c>
      <c r="I5" s="12" t="n">
        <f aca="false">H5/H$18</f>
        <v>0.293010404524457</v>
      </c>
      <c r="J5" s="11" t="n">
        <v>6066</v>
      </c>
      <c r="K5" s="12" t="n">
        <f aca="false">J5/J$18</f>
        <v>0.228440159674625</v>
      </c>
      <c r="L5" s="11" t="n">
        <v>4483</v>
      </c>
      <c r="M5" s="12" t="n">
        <f aca="false">L5/L$18</f>
        <v>0.207844591775233</v>
      </c>
      <c r="N5" s="11" t="n">
        <v>7545</v>
      </c>
      <c r="O5" s="12" t="n">
        <f aca="false">N5/N$18</f>
        <v>0.273786196385805</v>
      </c>
      <c r="P5" s="11" t="n">
        <v>6600</v>
      </c>
      <c r="Q5" s="12" t="n">
        <f aca="false">P5/P$18</f>
        <v>0.284728213977567</v>
      </c>
    </row>
    <row r="6" customFormat="false" ht="13.2" hidden="false" customHeight="false" outlineLevel="0" collapsed="false">
      <c r="A6" s="13" t="s">
        <v>4</v>
      </c>
      <c r="B6" s="14" t="n">
        <v>1745</v>
      </c>
      <c r="C6" s="15" t="n">
        <f aca="false">B6/B$18</f>
        <v>0.198182850653038</v>
      </c>
      <c r="D6" s="14" t="n">
        <v>2905</v>
      </c>
      <c r="E6" s="15" t="n">
        <f aca="false">D6/D$18</f>
        <v>0.191118421052632</v>
      </c>
      <c r="F6" s="14" t="n">
        <v>5238</v>
      </c>
      <c r="G6" s="15" t="n">
        <f aca="false">F6/F$18</f>
        <v>0.214023044863937</v>
      </c>
      <c r="H6" s="14" t="n">
        <v>5725</v>
      </c>
      <c r="I6" s="15" t="n">
        <f aca="false">H6/H$18</f>
        <v>0.247161421232137</v>
      </c>
      <c r="J6" s="14" t="n">
        <v>4969</v>
      </c>
      <c r="K6" s="15" t="n">
        <f aca="false">J6/J$18</f>
        <v>0.187128116291331</v>
      </c>
      <c r="L6" s="14" t="n">
        <v>3990</v>
      </c>
      <c r="M6" s="15" t="n">
        <f aca="false">L6/L$18</f>
        <v>0.184987713848579</v>
      </c>
      <c r="N6" s="14" t="n">
        <v>4569</v>
      </c>
      <c r="O6" s="15" t="n">
        <f aca="false">N6/N$18</f>
        <v>0.165795776181145</v>
      </c>
      <c r="P6" s="14" t="n">
        <v>3629</v>
      </c>
      <c r="Q6" s="15" t="n">
        <f aca="false">P6/P$18</f>
        <v>0.15655737704918</v>
      </c>
    </row>
    <row r="7" customFormat="false" ht="13.2" hidden="false" customHeight="false" outlineLevel="0" collapsed="false">
      <c r="A7" s="16" t="s">
        <v>5</v>
      </c>
      <c r="B7" s="17" t="n">
        <v>393</v>
      </c>
      <c r="C7" s="18" t="n">
        <f aca="false">B7/B$18</f>
        <v>0.044633730834753</v>
      </c>
      <c r="D7" s="17" t="n">
        <v>861</v>
      </c>
      <c r="E7" s="18" t="n">
        <f aca="false">D7/D$18</f>
        <v>0.0566447368421053</v>
      </c>
      <c r="F7" s="17" t="n">
        <v>1403</v>
      </c>
      <c r="G7" s="18" t="n">
        <f aca="false">F7/F$18</f>
        <v>0.0573261420282749</v>
      </c>
      <c r="H7" s="17" t="n">
        <v>1627</v>
      </c>
      <c r="I7" s="18" t="n">
        <f aca="false">H7/H$18</f>
        <v>0.0702413331606441</v>
      </c>
      <c r="J7" s="17" t="n">
        <v>1734</v>
      </c>
      <c r="K7" s="18" t="n">
        <f aca="false">J7/J$18</f>
        <v>0.0653008962868118</v>
      </c>
      <c r="L7" s="17" t="n">
        <v>1722</v>
      </c>
      <c r="M7" s="18" t="n">
        <f aca="false">L7/L$18</f>
        <v>0.0798368028188604</v>
      </c>
      <c r="N7" s="17" t="n">
        <v>1602</v>
      </c>
      <c r="O7" s="18" t="n">
        <f aca="false">N7/N$18</f>
        <v>0.0581319399085565</v>
      </c>
      <c r="P7" s="17"/>
      <c r="Q7" s="18"/>
    </row>
    <row r="8" customFormat="false" ht="13.2" hidden="false" customHeight="false" outlineLevel="0" collapsed="false">
      <c r="A8" s="10" t="s">
        <v>6</v>
      </c>
      <c r="B8" s="11" t="n">
        <v>257</v>
      </c>
      <c r="C8" s="12" t="n">
        <f aca="false">B8/B$18</f>
        <v>0.0291879613855764</v>
      </c>
      <c r="D8" s="11" t="n">
        <v>568</v>
      </c>
      <c r="E8" s="12" t="n">
        <f aca="false">D8/D$18</f>
        <v>0.0373684210526316</v>
      </c>
      <c r="F8" s="11" t="n">
        <v>1146</v>
      </c>
      <c r="G8" s="12" t="n">
        <f aca="false">F8/F$18</f>
        <v>0.0468252022554548</v>
      </c>
      <c r="H8" s="11" t="n">
        <v>1692</v>
      </c>
      <c r="I8" s="12" t="n">
        <f aca="false">H8/H$18</f>
        <v>0.0730475327030177</v>
      </c>
      <c r="J8" s="11" t="n">
        <v>1761</v>
      </c>
      <c r="K8" s="12" t="n">
        <f aca="false">J8/J$18</f>
        <v>0.0663176922497552</v>
      </c>
      <c r="L8" s="11" t="n">
        <v>1638</v>
      </c>
      <c r="M8" s="12" t="n">
        <f aca="false">L8/L$18</f>
        <v>0.0759423246325745</v>
      </c>
      <c r="N8" s="11" t="n">
        <v>1662</v>
      </c>
      <c r="O8" s="12" t="n">
        <f aca="false">N8/N$18</f>
        <v>0.0603091661223601</v>
      </c>
      <c r="P8" s="11"/>
      <c r="Q8" s="12"/>
    </row>
    <row r="9" customFormat="false" ht="13.2" hidden="false" customHeight="false" outlineLevel="0" collapsed="false">
      <c r="A9" s="13" t="s">
        <v>7</v>
      </c>
      <c r="B9" s="14" t="n">
        <v>228</v>
      </c>
      <c r="C9" s="15" t="n">
        <f aca="false">B9/B$18</f>
        <v>0.0258943781942078</v>
      </c>
      <c r="D9" s="14" t="n">
        <v>399</v>
      </c>
      <c r="E9" s="15" t="n">
        <f aca="false">D9/D$18</f>
        <v>0.02625</v>
      </c>
      <c r="F9" s="14"/>
      <c r="G9" s="15"/>
      <c r="H9" s="14" t="n">
        <v>637</v>
      </c>
      <c r="I9" s="15" t="n">
        <f aca="false">H9/H$18</f>
        <v>0.0275007555152614</v>
      </c>
      <c r="J9" s="14" t="n">
        <v>850</v>
      </c>
      <c r="K9" s="15" t="n">
        <f aca="false">J9/J$18</f>
        <v>0.0320102432778489</v>
      </c>
      <c r="L9" s="14" t="n">
        <v>628</v>
      </c>
      <c r="M9" s="15" t="n">
        <f aca="false">L9/L$18</f>
        <v>0.029115860726042</v>
      </c>
      <c r="N9" s="14"/>
      <c r="O9" s="15"/>
      <c r="P9" s="14"/>
      <c r="Q9" s="15"/>
    </row>
    <row r="10" customFormat="false" ht="13.2" hidden="false" customHeight="false" outlineLevel="0" collapsed="false">
      <c r="A10" s="16" t="s">
        <v>8</v>
      </c>
      <c r="B10" s="17" t="n">
        <v>154</v>
      </c>
      <c r="C10" s="18" t="n">
        <f aca="false">B10/B$18</f>
        <v>0.0174900624645088</v>
      </c>
      <c r="D10" s="17" t="n">
        <v>276</v>
      </c>
      <c r="E10" s="18" t="n">
        <f aca="false">D10/D$18</f>
        <v>0.0181578947368421</v>
      </c>
      <c r="F10" s="17"/>
      <c r="G10" s="18"/>
      <c r="H10" s="17" t="n">
        <v>491</v>
      </c>
      <c r="I10" s="18" t="n">
        <f aca="false">H10/H$18</f>
        <v>0.0211975996200838</v>
      </c>
      <c r="J10" s="17" t="n">
        <v>512</v>
      </c>
      <c r="K10" s="18" t="n">
        <f aca="false">J10/J$18</f>
        <v>0.0192814641861866</v>
      </c>
      <c r="L10" s="17" t="n">
        <v>580</v>
      </c>
      <c r="M10" s="18" t="n">
        <f aca="false">L10/L$18</f>
        <v>0.0268904446195929</v>
      </c>
      <c r="N10" s="17"/>
      <c r="O10" s="18"/>
      <c r="P10" s="17"/>
      <c r="Q10" s="18"/>
    </row>
    <row r="11" customFormat="false" ht="13.2" hidden="false" customHeight="false" outlineLevel="0" collapsed="false">
      <c r="A11" s="10" t="s">
        <v>9</v>
      </c>
      <c r="B11" s="11"/>
      <c r="C11" s="12"/>
      <c r="D11" s="11"/>
      <c r="E11" s="12"/>
      <c r="F11" s="11"/>
      <c r="G11" s="12"/>
      <c r="H11" s="11" t="n">
        <v>335</v>
      </c>
      <c r="I11" s="12" t="n">
        <f aca="false">H11/H$18</f>
        <v>0.0144627207183871</v>
      </c>
      <c r="J11" s="11" t="n">
        <v>356</v>
      </c>
      <c r="K11" s="12" t="n">
        <f aca="false">J11/J$18</f>
        <v>0.0134066430669579</v>
      </c>
      <c r="L11" s="11" t="n">
        <v>417</v>
      </c>
      <c r="M11" s="12" t="n">
        <f aca="false">L11/L$18</f>
        <v>0.0193333024247763</v>
      </c>
      <c r="N11" s="11"/>
      <c r="O11" s="12"/>
      <c r="P11" s="11"/>
      <c r="Q11" s="12"/>
    </row>
    <row r="12" customFormat="false" ht="13.2" hidden="false" customHeight="false" outlineLevel="0" collapsed="false">
      <c r="A12" s="13" t="s">
        <v>10</v>
      </c>
      <c r="B12" s="14"/>
      <c r="C12" s="15"/>
      <c r="D12" s="14"/>
      <c r="E12" s="15"/>
      <c r="F12" s="14"/>
      <c r="G12" s="15"/>
      <c r="H12" s="14" t="n">
        <v>424</v>
      </c>
      <c r="I12" s="15" t="n">
        <f aca="false">H12/H$18</f>
        <v>0.0183050554764063</v>
      </c>
      <c r="J12" s="14" t="n">
        <v>305</v>
      </c>
      <c r="K12" s="15" t="n">
        <f aca="false">J12/J$18</f>
        <v>0.011486028470287</v>
      </c>
      <c r="L12" s="14" t="n">
        <v>339</v>
      </c>
      <c r="M12" s="15" t="n">
        <f aca="false">L12/L$18</f>
        <v>0.0157170012517966</v>
      </c>
      <c r="N12" s="14"/>
      <c r="O12" s="15"/>
      <c r="P12" s="14"/>
      <c r="Q12" s="15"/>
    </row>
    <row r="13" customFormat="false" ht="13.2" hidden="false" customHeight="false" outlineLevel="0" collapsed="false">
      <c r="A13" s="16" t="s">
        <v>11</v>
      </c>
      <c r="B13" s="17"/>
      <c r="C13" s="18"/>
      <c r="D13" s="17"/>
      <c r="E13" s="18"/>
      <c r="F13" s="17"/>
      <c r="G13" s="18"/>
      <c r="H13" s="17" t="n">
        <v>390</v>
      </c>
      <c r="I13" s="18" t="n">
        <f aca="false">H13/H$18</f>
        <v>0.0168371972542417</v>
      </c>
      <c r="J13" s="17" t="n">
        <v>368</v>
      </c>
      <c r="K13" s="18" t="n">
        <f aca="false">J13/J$18</f>
        <v>0.0138585523838216</v>
      </c>
      <c r="L13" s="17" t="n">
        <v>310</v>
      </c>
      <c r="M13" s="18" t="n">
        <f aca="false">L13/L$18</f>
        <v>0.0143724790208169</v>
      </c>
      <c r="N13" s="17"/>
      <c r="O13" s="18"/>
      <c r="P13" s="17"/>
      <c r="Q13" s="18"/>
    </row>
    <row r="14" customFormat="false" ht="13.2" hidden="false" customHeight="false" outlineLevel="0" collapsed="false">
      <c r="A14" s="10" t="s">
        <v>12</v>
      </c>
      <c r="B14" s="11" t="n">
        <v>194</v>
      </c>
      <c r="C14" s="12" t="n">
        <f aca="false">B14/B$18</f>
        <v>0.0220329358319137</v>
      </c>
      <c r="D14" s="11" t="n">
        <v>327</v>
      </c>
      <c r="E14" s="12" t="n">
        <f aca="false">D14/D$18</f>
        <v>0.0215131578947368</v>
      </c>
      <c r="F14" s="11"/>
      <c r="G14" s="12"/>
      <c r="H14" s="11" t="n">
        <v>541</v>
      </c>
      <c r="I14" s="12" t="n">
        <f aca="false">H14/H$18</f>
        <v>0.0233562146526788</v>
      </c>
      <c r="J14" s="11" t="n">
        <v>429</v>
      </c>
      <c r="K14" s="12" t="n">
        <f aca="false">J14/J$18</f>
        <v>0.016155758077879</v>
      </c>
      <c r="L14" s="11" t="n">
        <v>246</v>
      </c>
      <c r="M14" s="12" t="n">
        <f aca="false">L14/L$18</f>
        <v>0.0114052575455515</v>
      </c>
      <c r="N14" s="11"/>
      <c r="O14" s="12"/>
      <c r="P14" s="11"/>
      <c r="Q14" s="12"/>
    </row>
    <row r="15" customFormat="false" ht="13.2" hidden="false" customHeight="false" outlineLevel="0" collapsed="false">
      <c r="A15" s="13" t="s">
        <v>13</v>
      </c>
      <c r="B15" s="14" t="n">
        <v>167</v>
      </c>
      <c r="C15" s="15" t="n">
        <f aca="false">B15/B$18</f>
        <v>0.0189664963089154</v>
      </c>
      <c r="D15" s="14" t="n">
        <v>300</v>
      </c>
      <c r="E15" s="15" t="n">
        <f aca="false">D15/D$18</f>
        <v>0.0197368421052632</v>
      </c>
      <c r="F15" s="14"/>
      <c r="G15" s="15"/>
      <c r="H15" s="14" t="n">
        <v>503</v>
      </c>
      <c r="I15" s="15" t="n">
        <f aca="false">H15/H$18</f>
        <v>0.0217156672279066</v>
      </c>
      <c r="J15" s="14" t="n">
        <v>233</v>
      </c>
      <c r="K15" s="15" t="n">
        <f aca="false">J15/J$18</f>
        <v>0.00877457256910447</v>
      </c>
      <c r="L15" s="14" t="n">
        <v>234</v>
      </c>
      <c r="M15" s="15" t="n">
        <f aca="false">L15/L$18</f>
        <v>0.0108489035189392</v>
      </c>
      <c r="N15" s="14"/>
      <c r="O15" s="15"/>
      <c r="P15" s="14"/>
      <c r="Q15" s="15"/>
    </row>
    <row r="16" customFormat="false" ht="13.2" hidden="false" customHeight="false" outlineLevel="0" collapsed="false">
      <c r="A16" s="16" t="s">
        <v>14</v>
      </c>
      <c r="B16" s="17"/>
      <c r="C16" s="18"/>
      <c r="D16" s="17"/>
      <c r="E16" s="18"/>
      <c r="F16" s="17"/>
      <c r="G16" s="18"/>
      <c r="H16" s="17" t="n">
        <v>254</v>
      </c>
      <c r="I16" s="18" t="n">
        <f aca="false">H16/H$18</f>
        <v>0.010965764365583</v>
      </c>
      <c r="J16" s="17" t="n">
        <v>279</v>
      </c>
      <c r="K16" s="18" t="n">
        <f aca="false">J16/J$18</f>
        <v>0.0105068916170822</v>
      </c>
      <c r="L16" s="17" t="n">
        <v>238</v>
      </c>
      <c r="M16" s="18" t="n">
        <f aca="false">L16/L$18</f>
        <v>0.0110343548611433</v>
      </c>
      <c r="N16" s="17"/>
      <c r="O16" s="18"/>
      <c r="P16" s="17"/>
      <c r="Q16" s="18"/>
    </row>
    <row r="17" customFormat="false" ht="7.2" hidden="false" customHeight="true" outlineLevel="0" collapsed="false">
      <c r="A17" s="4"/>
      <c r="B17" s="19"/>
      <c r="C17" s="20"/>
      <c r="D17" s="19"/>
      <c r="E17" s="20"/>
      <c r="F17" s="19"/>
      <c r="G17" s="20"/>
      <c r="H17" s="19"/>
      <c r="I17" s="20"/>
      <c r="J17" s="19"/>
      <c r="K17" s="20"/>
      <c r="L17" s="19"/>
      <c r="M17" s="20"/>
      <c r="N17" s="19"/>
      <c r="O17" s="20"/>
      <c r="P17" s="19"/>
      <c r="Q17" s="20"/>
    </row>
    <row r="18" customFormat="false" ht="15.6" hidden="false" customHeight="true" outlineLevel="0" collapsed="false">
      <c r="A18" s="21" t="s">
        <v>15</v>
      </c>
      <c r="B18" s="19" t="n">
        <v>8805</v>
      </c>
      <c r="C18" s="20" t="n">
        <f aca="false">B18/B$18</f>
        <v>1</v>
      </c>
      <c r="D18" s="19" t="n">
        <v>15200</v>
      </c>
      <c r="E18" s="20" t="n">
        <f aca="false">D18/D$18</f>
        <v>1</v>
      </c>
      <c r="F18" s="19" t="n">
        <v>24474</v>
      </c>
      <c r="G18" s="20" t="n">
        <f aca="false">F18/F$18</f>
        <v>1</v>
      </c>
      <c r="H18" s="19" t="n">
        <v>23163</v>
      </c>
      <c r="I18" s="20" t="n">
        <f aca="false">H18/H$18</f>
        <v>1</v>
      </c>
      <c r="J18" s="19" t="n">
        <v>26554</v>
      </c>
      <c r="K18" s="20" t="n">
        <f aca="false">J18/J$18</f>
        <v>1</v>
      </c>
      <c r="L18" s="19" t="n">
        <v>21569</v>
      </c>
      <c r="M18" s="20" t="n">
        <f aca="false">L18/L$18</f>
        <v>1</v>
      </c>
      <c r="N18" s="19" t="n">
        <v>27558</v>
      </c>
      <c r="O18" s="20" t="n">
        <f aca="false">N18/N$18</f>
        <v>1</v>
      </c>
      <c r="P18" s="19" t="n">
        <v>23180</v>
      </c>
      <c r="Q18" s="20" t="n">
        <f aca="false">P18/P$18</f>
        <v>1</v>
      </c>
    </row>
    <row r="26" customFormat="false" ht="13.2" hidden="false" customHeight="false" outlineLevel="0" collapsed="false">
      <c r="G26" s="22"/>
    </row>
  </sheetData>
  <mergeCells count="9">
    <mergeCell ref="A2:Q2"/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1:47:47Z</dcterms:created>
  <dc:creator>Barbara Kastner</dc:creator>
  <dc:description/>
  <dc:language>en-US</dc:language>
  <cp:lastModifiedBy>Our Valued Customer</cp:lastModifiedBy>
  <cp:lastPrinted>2005-04-23T15:53:08Z</cp:lastPrinted>
  <dcterms:modified xsi:type="dcterms:W3CDTF">2005-04-23T08:10:05Z</dcterms:modified>
  <cp:revision>0</cp:revision>
  <dc:subject>Dr. Arbeit</dc:subject>
  <dc:title>Deutsche Verlagsstädte </dc:title>
</cp:coreProperties>
</file>